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ell: Målt vekt av melposer</t>
  </si>
  <si>
    <t xml:space="preserve">Stikkprøve </t>
  </si>
  <si>
    <t xml:space="preserve">Måling nummer </t>
  </si>
  <si>
    <t xml:space="preserve">Gjennom-</t>
  </si>
  <si>
    <t xml:space="preserve">Standard-</t>
  </si>
  <si>
    <t xml:space="preserve">Varians</t>
  </si>
  <si>
    <t xml:space="preserve">nummer</t>
  </si>
  <si>
    <t xml:space="preserve">snitt</t>
  </si>
  <si>
    <t xml:space="preserve">avv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3"/>
      <c r="D2" s="3" t="s">
        <v>2</v>
      </c>
      <c r="E2" s="3"/>
      <c r="F2" s="4"/>
      <c r="G2" s="3" t="s">
        <v>3</v>
      </c>
      <c r="H2" s="5" t="s">
        <v>4</v>
      </c>
      <c r="I2" s="4" t="s">
        <v>5</v>
      </c>
    </row>
    <row r="3" customFormat="false" ht="12.75" hidden="false" customHeight="false" outlineLevel="0" collapsed="false">
      <c r="A3" s="6" t="s">
        <v>6</v>
      </c>
      <c r="B3" s="6" t="n">
        <v>1</v>
      </c>
      <c r="C3" s="7" t="n">
        <v>2</v>
      </c>
      <c r="D3" s="7" t="n">
        <v>3</v>
      </c>
      <c r="E3" s="7" t="n">
        <v>4</v>
      </c>
      <c r="F3" s="8" t="n">
        <v>5</v>
      </c>
      <c r="G3" s="7" t="s">
        <v>7</v>
      </c>
      <c r="H3" s="9" t="s">
        <v>8</v>
      </c>
      <c r="I3" s="8"/>
    </row>
    <row r="4" customFormat="false" ht="12.75" hidden="false" customHeight="false" outlineLevel="0" collapsed="false">
      <c r="A4" s="2" t="n">
        <v>1</v>
      </c>
      <c r="B4" s="10" t="n">
        <v>2.0082591213868</v>
      </c>
      <c r="C4" s="11" t="n">
        <v>1.98993990857343</v>
      </c>
      <c r="D4" s="11" t="n">
        <v>2.03315881258459</v>
      </c>
      <c r="E4" s="11" t="n">
        <v>2.09020050129038</v>
      </c>
      <c r="F4" s="12" t="n">
        <v>2.015436285139</v>
      </c>
      <c r="G4" s="11" t="n">
        <f aca="false">SUM(B4:F4)/5</f>
        <v>2.02739892579484</v>
      </c>
      <c r="H4" s="13" t="n">
        <f aca="false">STDEV(B4:F4)</f>
        <v>0.0383726107920267</v>
      </c>
      <c r="I4" s="14" t="n">
        <f aca="false">H4*H4</f>
        <v>0.00147245725899636</v>
      </c>
    </row>
    <row r="5" customFormat="false" ht="12.75" hidden="false" customHeight="false" outlineLevel="0" collapsed="false">
      <c r="A5" s="15" t="n">
        <v>2</v>
      </c>
      <c r="B5" s="16" t="n">
        <v>2.00233592345467</v>
      </c>
      <c r="C5" s="17" t="n">
        <v>1.97681777585967</v>
      </c>
      <c r="D5" s="17" t="n">
        <v>2.01666057869443</v>
      </c>
      <c r="E5" s="17" t="n">
        <v>1.99282476892404</v>
      </c>
      <c r="F5" s="18" t="n">
        <v>2.01403407168255</v>
      </c>
      <c r="G5" s="17" t="n">
        <f aca="false">SUM(B5:F5)/5</f>
        <v>2.00053462372307</v>
      </c>
      <c r="H5" s="19" t="n">
        <f aca="false">STDEV(B5:F5)</f>
        <v>0.0163359797170967</v>
      </c>
      <c r="I5" s="20" t="n">
        <f aca="false">H5*H5</f>
        <v>0.000266864233317396</v>
      </c>
    </row>
    <row r="6" customFormat="false" ht="12.75" hidden="false" customHeight="false" outlineLevel="0" collapsed="false">
      <c r="A6" s="15" t="n">
        <v>3</v>
      </c>
      <c r="B6" s="16" t="n">
        <v>1.9768901943753</v>
      </c>
      <c r="C6" s="17" t="n">
        <v>2.08684628483024</v>
      </c>
      <c r="D6" s="17" t="n">
        <v>2.12584132491611</v>
      </c>
      <c r="E6" s="17" t="n">
        <v>2.03748937160708</v>
      </c>
      <c r="F6" s="18" t="n">
        <v>1.93965684552677</v>
      </c>
      <c r="G6" s="17" t="n">
        <f aca="false">SUM(B6:F6)/5</f>
        <v>2.0333448042511</v>
      </c>
      <c r="H6" s="19" t="n">
        <f aca="false">STDEV(B6:F6)</f>
        <v>0.0764848821402338</v>
      </c>
      <c r="I6" s="20" t="n">
        <f aca="false">H6*H6</f>
        <v>0.00584993719600546</v>
      </c>
    </row>
    <row r="7" customFormat="false" ht="12.75" hidden="false" customHeight="false" outlineLevel="0" collapsed="false">
      <c r="A7" s="15" t="n">
        <v>4</v>
      </c>
      <c r="B7" s="16" t="n">
        <v>2.00721388460079</v>
      </c>
      <c r="C7" s="17" t="n">
        <v>2.04836601874558</v>
      </c>
      <c r="D7" s="17" t="n">
        <v>2.0235148718275</v>
      </c>
      <c r="E7" s="17" t="n">
        <v>1.9424537691084</v>
      </c>
      <c r="F7" s="18" t="n">
        <v>1.97272914242785</v>
      </c>
      <c r="G7" s="17" t="n">
        <f aca="false">SUM(B7:F7)/5</f>
        <v>1.99885553734202</v>
      </c>
      <c r="H7" s="19" t="n">
        <f aca="false">STDEV(B7:F7)</f>
        <v>0.0418120212560572</v>
      </c>
      <c r="I7" s="20" t="n">
        <f aca="false">H7*H7</f>
        <v>0.00174824512151698</v>
      </c>
    </row>
    <row r="8" customFormat="false" ht="12.75" hidden="false" customHeight="false" outlineLevel="0" collapsed="false">
      <c r="A8" s="15" t="n">
        <v>5</v>
      </c>
      <c r="B8" s="16" t="n">
        <v>1.98842065451754</v>
      </c>
      <c r="C8" s="17" t="n">
        <v>1.98044341964487</v>
      </c>
      <c r="D8" s="17" t="n">
        <v>2.03187341235389</v>
      </c>
      <c r="E8" s="17" t="n">
        <v>1.96439430560713</v>
      </c>
      <c r="F8" s="18" t="n">
        <v>1.97886027358618</v>
      </c>
      <c r="G8" s="17" t="n">
        <f aca="false">SUM(B8:F8)/5</f>
        <v>1.98879841314192</v>
      </c>
      <c r="H8" s="19" t="n">
        <f aca="false">STDEV(B8:F8)</f>
        <v>0.0255916551703097</v>
      </c>
      <c r="I8" s="20" t="n">
        <f aca="false">H8*H8</f>
        <v>0.000654932814356039</v>
      </c>
    </row>
    <row r="9" customFormat="false" ht="12.75" hidden="false" customHeight="false" outlineLevel="0" collapsed="false">
      <c r="A9" s="15" t="n">
        <v>6</v>
      </c>
      <c r="B9" s="16" t="n">
        <v>2.0684849510435</v>
      </c>
      <c r="C9" s="17" t="n">
        <v>1.92210700838768</v>
      </c>
      <c r="D9" s="17" t="n">
        <v>2.11859083315358</v>
      </c>
      <c r="E9" s="17" t="n">
        <v>2.00943634859141</v>
      </c>
      <c r="F9" s="18" t="n">
        <v>2.03454414354565</v>
      </c>
      <c r="G9" s="17" t="n">
        <f aca="false">SUM(B9:F9)/5</f>
        <v>2.03063265694436</v>
      </c>
      <c r="H9" s="19" t="n">
        <f aca="false">STDEV(B9:F9)</f>
        <v>0.0731639196265687</v>
      </c>
      <c r="I9" s="20" t="n">
        <f aca="false">H9*H9</f>
        <v>0.005352959135123</v>
      </c>
    </row>
    <row r="10" customFormat="false" ht="12.75" hidden="false" customHeight="false" outlineLevel="0" collapsed="false">
      <c r="A10" s="15" t="n">
        <v>7</v>
      </c>
      <c r="B10" s="16" t="n">
        <v>2.02944523203041</v>
      </c>
      <c r="C10" s="17" t="n">
        <v>2.06162258614495</v>
      </c>
      <c r="D10" s="17" t="n">
        <v>2.0627499048278</v>
      </c>
      <c r="E10" s="17" t="n">
        <v>2.02452804892528</v>
      </c>
      <c r="F10" s="18" t="n">
        <v>1.98413795765373</v>
      </c>
      <c r="G10" s="17" t="n">
        <f aca="false">SUM(B10:F10)/5</f>
        <v>2.03249674591643</v>
      </c>
      <c r="H10" s="19" t="n">
        <f aca="false">STDEV(B10:F10)</f>
        <v>0.0323069360358722</v>
      </c>
      <c r="I10" s="20" t="n">
        <f aca="false">H10*H10</f>
        <v>0.00104373811602594</v>
      </c>
    </row>
    <row r="11" customFormat="false" ht="12.75" hidden="false" customHeight="false" outlineLevel="0" collapsed="false">
      <c r="A11" s="15" t="n">
        <v>8</v>
      </c>
      <c r="B11" s="16" t="n">
        <v>1.95215046055819</v>
      </c>
      <c r="C11" s="17" t="n">
        <v>2.00722934601072</v>
      </c>
      <c r="D11" s="17" t="n">
        <v>2.00912115183382</v>
      </c>
      <c r="E11" s="17" t="n">
        <v>1.90276910466491</v>
      </c>
      <c r="F11" s="18" t="n">
        <v>2.00766641505834</v>
      </c>
      <c r="G11" s="17" t="n">
        <f aca="false">SUM(B11:F11)/5</f>
        <v>1.9757872956252</v>
      </c>
      <c r="H11" s="19" t="n">
        <f aca="false">STDEV(B11:F11)</f>
        <v>0.0474509824479777</v>
      </c>
      <c r="I11" s="20" t="n">
        <f aca="false">H11*H11</f>
        <v>0.00225159573527829</v>
      </c>
    </row>
    <row r="12" customFormat="false" ht="12.75" hidden="false" customHeight="false" outlineLevel="0" collapsed="false">
      <c r="A12" s="15" t="n">
        <v>9</v>
      </c>
      <c r="B12" s="16" t="n">
        <v>2.01247707359653</v>
      </c>
      <c r="C12" s="17" t="n">
        <v>1.9258484422171</v>
      </c>
      <c r="D12" s="17" t="n">
        <v>2.05722108653572</v>
      </c>
      <c r="E12" s="17" t="n">
        <v>1.98886414687149</v>
      </c>
      <c r="F12" s="18" t="n">
        <v>2.01758530743246</v>
      </c>
      <c r="G12" s="17" t="n">
        <f aca="false">SUM(B12:F12)/5</f>
        <v>2.00039921133066</v>
      </c>
      <c r="H12" s="19" t="n">
        <f aca="false">STDEV(B12:F12)</f>
        <v>0.0483757094145732</v>
      </c>
      <c r="I12" s="20" t="n">
        <f aca="false">H12*H12</f>
        <v>0.00234020926136322</v>
      </c>
    </row>
    <row r="13" customFormat="false" ht="12.75" hidden="false" customHeight="false" outlineLevel="0" collapsed="false">
      <c r="A13" s="15" t="n">
        <v>10</v>
      </c>
      <c r="B13" s="16" t="n">
        <v>2.05196625352255</v>
      </c>
      <c r="C13" s="17" t="n">
        <v>2.04432229161466</v>
      </c>
      <c r="D13" s="17" t="n">
        <v>2.04401715614222</v>
      </c>
      <c r="E13" s="17" t="n">
        <v>2.01327180143562</v>
      </c>
      <c r="F13" s="18" t="n">
        <v>1.91164509083319</v>
      </c>
      <c r="G13" s="17" t="n">
        <f aca="false">SUM(B13:F13)/5</f>
        <v>2.01304451870965</v>
      </c>
      <c r="H13" s="19" t="n">
        <f aca="false">STDEV(B13:F13)</f>
        <v>0.0585969291417723</v>
      </c>
      <c r="I13" s="20" t="n">
        <f aca="false">H13*H13</f>
        <v>0.00343360010484588</v>
      </c>
    </row>
    <row r="14" customFormat="false" ht="12.75" hidden="false" customHeight="false" outlineLevel="0" collapsed="false">
      <c r="A14" s="15" t="n">
        <v>11</v>
      </c>
      <c r="B14" s="16" t="n">
        <v>1.96459121121006</v>
      </c>
      <c r="C14" s="17" t="n">
        <v>2.03808474957623</v>
      </c>
      <c r="D14" s="17" t="n">
        <v>1.97392421846598</v>
      </c>
      <c r="E14" s="17" t="n">
        <v>1.94832830907399</v>
      </c>
      <c r="F14" s="18" t="n">
        <v>1.97945684526712</v>
      </c>
      <c r="G14" s="17" t="n">
        <f aca="false">SUM(B14:F14)/5</f>
        <v>1.98087706671868</v>
      </c>
      <c r="H14" s="19" t="n">
        <f aca="false">STDEV(B14:F14)</f>
        <v>0.0340871266741086</v>
      </c>
      <c r="I14" s="20" t="n">
        <f aca="false">H14*H14</f>
        <v>0.00116193220489672</v>
      </c>
    </row>
    <row r="15" customFormat="false" ht="12.75" hidden="false" customHeight="false" outlineLevel="0" collapsed="false">
      <c r="A15" s="15" t="n">
        <v>12</v>
      </c>
      <c r="B15" s="16" t="n">
        <v>1.91122285791789</v>
      </c>
      <c r="C15" s="17" t="n">
        <v>1.95673306329991</v>
      </c>
      <c r="D15" s="17" t="n">
        <v>1.97930274275859</v>
      </c>
      <c r="E15" s="17" t="n">
        <v>1.99982213694238</v>
      </c>
      <c r="F15" s="18" t="n">
        <v>1.99046627863208</v>
      </c>
      <c r="G15" s="17" t="n">
        <f aca="false">SUM(B15:F15)/5</f>
        <v>1.96750941591017</v>
      </c>
      <c r="H15" s="19" t="n">
        <f aca="false">STDEV(B15:F15)</f>
        <v>0.0353359534712558</v>
      </c>
      <c r="I15" s="20" t="n">
        <f aca="false">H15*H15</f>
        <v>0.00124862960772276</v>
      </c>
    </row>
    <row r="16" customFormat="false" ht="12.75" hidden="false" customHeight="false" outlineLevel="0" collapsed="false">
      <c r="A16" s="15" t="n">
        <v>13</v>
      </c>
      <c r="B16" s="16" t="n">
        <v>1.98113111132625</v>
      </c>
      <c r="C16" s="17" t="n">
        <v>1.95841608324554</v>
      </c>
      <c r="D16" s="17" t="n">
        <v>2.11063548299717</v>
      </c>
      <c r="E16" s="17" t="n">
        <v>1.98943587797839</v>
      </c>
      <c r="F16" s="18" t="n">
        <v>2.0784514213592</v>
      </c>
      <c r="G16" s="17" t="n">
        <f aca="false">SUM(B16:F16)/5</f>
        <v>2.02361399538131</v>
      </c>
      <c r="H16" s="19" t="n">
        <f aca="false">STDEV(B16:F16)</f>
        <v>0.0667150460699553</v>
      </c>
      <c r="I16" s="20" t="n">
        <f aca="false">H16*H16</f>
        <v>0.00445089737211626</v>
      </c>
    </row>
    <row r="17" customFormat="false" ht="12.75" hidden="false" customHeight="false" outlineLevel="0" collapsed="false">
      <c r="A17" s="15" t="n">
        <v>14</v>
      </c>
      <c r="B17" s="16" t="n">
        <v>2.08140136742441</v>
      </c>
      <c r="C17" s="17" t="n">
        <v>2.0127021166918</v>
      </c>
      <c r="D17" s="17" t="n">
        <v>2.05648371370626</v>
      </c>
      <c r="E17" s="17" t="n">
        <v>1.94918835000135</v>
      </c>
      <c r="F17" s="18" t="n">
        <v>1.95643747752183</v>
      </c>
      <c r="G17" s="17" t="n">
        <f aca="false">SUM(B17:F17)/5</f>
        <v>2.01124260506913</v>
      </c>
      <c r="H17" s="19" t="n">
        <f aca="false">STDEV(B17:F17)</f>
        <v>0.0587908849176677</v>
      </c>
      <c r="I17" s="20" t="n">
        <f aca="false">H17*H17</f>
        <v>0.00345636814940245</v>
      </c>
    </row>
    <row r="18" customFormat="false" ht="12.75" hidden="false" customHeight="false" outlineLevel="0" collapsed="false">
      <c r="A18" s="15" t="n">
        <v>15</v>
      </c>
      <c r="B18" s="16" t="n">
        <v>1.98559553660016</v>
      </c>
      <c r="C18" s="17" t="n">
        <v>1.99522117377637</v>
      </c>
      <c r="D18" s="17" t="n">
        <v>1.90103924574214</v>
      </c>
      <c r="E18" s="17" t="n">
        <v>1.95291284449195</v>
      </c>
      <c r="F18" s="18" t="n">
        <v>1.94211123066634</v>
      </c>
      <c r="G18" s="17" t="n">
        <f aca="false">SUM(B18:F18)/5</f>
        <v>1.95537600625539</v>
      </c>
      <c r="H18" s="19" t="n">
        <f aca="false">STDEV(B18:F18)</f>
        <v>0.0375345253380418</v>
      </c>
      <c r="I18" s="20" t="n">
        <f aca="false">H18*H18</f>
        <v>0.0014088405923521</v>
      </c>
    </row>
    <row r="19" customFormat="false" ht="12.75" hidden="false" customHeight="false" outlineLevel="0" collapsed="false">
      <c r="A19" s="15" t="n">
        <v>16</v>
      </c>
      <c r="B19" s="16" t="n">
        <v>2.11558055373607</v>
      </c>
      <c r="C19" s="17" t="n">
        <v>2.04280256032653</v>
      </c>
      <c r="D19" s="17" t="n">
        <v>2.11892726686492</v>
      </c>
      <c r="E19" s="17" t="n">
        <v>2.1817810814624</v>
      </c>
      <c r="F19" s="18" t="n">
        <v>2.29522758520907</v>
      </c>
      <c r="G19" s="17" t="n">
        <f aca="false">SUM(B19:F19)/5</f>
        <v>2.1508638095198</v>
      </c>
      <c r="H19" s="19" t="n">
        <f aca="false">STDEV(B19:F19)</f>
        <v>0.0945236239099666</v>
      </c>
      <c r="I19" s="20" t="n">
        <f aca="false">H19*H19</f>
        <v>0.0089347154770728</v>
      </c>
    </row>
    <row r="20" customFormat="false" ht="12.75" hidden="false" customHeight="false" outlineLevel="0" collapsed="false">
      <c r="A20" s="15" t="n">
        <v>17</v>
      </c>
      <c r="B20" s="16" t="n">
        <v>1.96261855156044</v>
      </c>
      <c r="C20" s="17" t="n">
        <v>2.18670099305164</v>
      </c>
      <c r="D20" s="17" t="n">
        <v>2.25208388504107</v>
      </c>
      <c r="E20" s="17" t="n">
        <v>2.18376377991226</v>
      </c>
      <c r="F20" s="18" t="n">
        <v>2.1132229160954</v>
      </c>
      <c r="G20" s="17" t="n">
        <f aca="false">SUM(B20:F20)/5</f>
        <v>2.13967802513216</v>
      </c>
      <c r="H20" s="19" t="n">
        <f aca="false">STDEV(B20:F20)</f>
        <v>0.110498552709965</v>
      </c>
      <c r="I20" s="20" t="n">
        <f aca="false">H20*H20</f>
        <v>0.0122099301509969</v>
      </c>
    </row>
    <row r="21" customFormat="false" ht="12.75" hidden="false" customHeight="false" outlineLevel="0" collapsed="false">
      <c r="A21" s="15" t="n">
        <v>18</v>
      </c>
      <c r="B21" s="16" t="n">
        <v>2.09724195731687</v>
      </c>
      <c r="C21" s="17" t="n">
        <v>2.23349563232623</v>
      </c>
      <c r="D21" s="17" t="n">
        <v>2.36471388991922</v>
      </c>
      <c r="E21" s="17" t="n">
        <v>1.96592388268036</v>
      </c>
      <c r="F21" s="18" t="n">
        <v>1.94058558766264</v>
      </c>
      <c r="G21" s="17" t="n">
        <f aca="false">SUM(B21:F21)/5</f>
        <v>2.12039218998107</v>
      </c>
      <c r="H21" s="19" t="n">
        <f aca="false">STDEV(B21:F21)</f>
        <v>0.179730553329868</v>
      </c>
      <c r="I21" s="20" t="n">
        <f aca="false">H21*H21</f>
        <v>0.0323030718002604</v>
      </c>
    </row>
    <row r="22" customFormat="false" ht="12.75" hidden="false" customHeight="false" outlineLevel="0" collapsed="false">
      <c r="A22" s="15" t="n">
        <v>19</v>
      </c>
      <c r="B22" s="16" t="n">
        <v>2.30545940060401</v>
      </c>
      <c r="C22" s="17" t="n">
        <v>2.11300691110373</v>
      </c>
      <c r="D22" s="17" t="n">
        <v>2.21555357559701</v>
      </c>
      <c r="E22" s="17" t="n">
        <v>1.94259784469032</v>
      </c>
      <c r="F22" s="18" t="n">
        <v>2.1612360508967</v>
      </c>
      <c r="G22" s="17" t="n">
        <f aca="false">SUM(B22:F22)/5</f>
        <v>2.14757075657835</v>
      </c>
      <c r="H22" s="19" t="n">
        <f aca="false">STDEV(B22:F22)</f>
        <v>0.135042383980591</v>
      </c>
      <c r="I22" s="20" t="n">
        <f aca="false">H22*H22</f>
        <v>0.0182364454711614</v>
      </c>
    </row>
    <row r="23" customFormat="false" ht="12.75" hidden="false" customHeight="false" outlineLevel="0" collapsed="false">
      <c r="A23" s="15" t="n">
        <v>20</v>
      </c>
      <c r="B23" s="16" t="n">
        <v>2.10466422989121</v>
      </c>
      <c r="C23" s="17" t="n">
        <v>2.21148836165376</v>
      </c>
      <c r="D23" s="17" t="n">
        <v>2.17861558515288</v>
      </c>
      <c r="E23" s="17" t="n">
        <v>2.05257678619964</v>
      </c>
      <c r="F23" s="18" t="n">
        <v>2.20247299542243</v>
      </c>
      <c r="G23" s="17" t="n">
        <f aca="false">SUM(B23:F23)/5</f>
        <v>2.14996359166398</v>
      </c>
      <c r="H23" s="19" t="n">
        <f aca="false">STDEV(B23:F23)</f>
        <v>0.0687380782241908</v>
      </c>
      <c r="I23" s="20" t="n">
        <f aca="false">H23*H23</f>
        <v>0.00472492339795498</v>
      </c>
    </row>
    <row r="24" customFormat="false" ht="12.75" hidden="false" customHeight="false" outlineLevel="0" collapsed="false">
      <c r="A24" s="15" t="n">
        <v>21</v>
      </c>
      <c r="B24" s="16" t="n">
        <v>2.08174212123558</v>
      </c>
      <c r="C24" s="17" t="n">
        <v>2.41263334676623</v>
      </c>
      <c r="D24" s="17" t="n">
        <v>2.07144607277733</v>
      </c>
      <c r="E24" s="17" t="n">
        <v>2.04503173184057</v>
      </c>
      <c r="F24" s="18" t="n">
        <v>2.1635313881503</v>
      </c>
      <c r="G24" s="17" t="n">
        <f aca="false">SUM(B24:F24)/5</f>
        <v>2.154876932154</v>
      </c>
      <c r="H24" s="19" t="n">
        <f aca="false">STDEV(B24:F24)</f>
        <v>0.150738719129032</v>
      </c>
      <c r="I24" s="20" t="n">
        <f aca="false">H24*H24</f>
        <v>0.0227221614446613</v>
      </c>
    </row>
    <row r="25" customFormat="false" ht="12.75" hidden="false" customHeight="false" outlineLevel="0" collapsed="false">
      <c r="A25" s="15" t="n">
        <v>22</v>
      </c>
      <c r="B25" s="16" t="n">
        <v>2.0569747615169</v>
      </c>
      <c r="C25" s="17" t="n">
        <v>1.90320535541978</v>
      </c>
      <c r="D25" s="17" t="n">
        <v>2.00259402693482</v>
      </c>
      <c r="E25" s="17" t="n">
        <v>2.13782815838349</v>
      </c>
      <c r="F25" s="18" t="n">
        <v>2.06297594861971</v>
      </c>
      <c r="G25" s="17" t="n">
        <f aca="false">SUM(B25:F25)/5</f>
        <v>2.03271565017494</v>
      </c>
      <c r="H25" s="19" t="n">
        <f aca="false">STDEV(B25:F25)</f>
        <v>0.0869382800628555</v>
      </c>
      <c r="I25" s="20" t="n">
        <f aca="false">H25*H25</f>
        <v>0.0075582645402875</v>
      </c>
    </row>
    <row r="26" customFormat="false" ht="12.75" hidden="false" customHeight="false" outlineLevel="0" collapsed="false">
      <c r="A26" s="15" t="n">
        <v>23</v>
      </c>
      <c r="B26" s="16" t="n">
        <v>2.14254729901732</v>
      </c>
      <c r="C26" s="17" t="n">
        <v>2.02815628502285</v>
      </c>
      <c r="D26" s="17" t="n">
        <v>1.98458057487151</v>
      </c>
      <c r="E26" s="17" t="n">
        <v>2.20604298950057</v>
      </c>
      <c r="F26" s="18" t="n">
        <v>2.06629048837349</v>
      </c>
      <c r="G26" s="17" t="n">
        <f aca="false">SUM(B26:F26)/5</f>
        <v>2.08552352735715</v>
      </c>
      <c r="H26" s="19" t="n">
        <f aca="false">STDEV(B26:F26)</f>
        <v>0.0889199657385742</v>
      </c>
      <c r="I26" s="20" t="n">
        <f aca="false">H26*H26</f>
        <v>0.00790676030694922</v>
      </c>
    </row>
    <row r="27" customFormat="false" ht="12.75" hidden="false" customHeight="false" outlineLevel="0" collapsed="false">
      <c r="A27" s="6" t="n">
        <v>24</v>
      </c>
      <c r="B27" s="21" t="n">
        <v>2.10877412276168</v>
      </c>
      <c r="C27" s="22" t="n">
        <v>2.26399462765548</v>
      </c>
      <c r="D27" s="22" t="n">
        <v>2.06776864463754</v>
      </c>
      <c r="E27" s="22" t="n">
        <v>2.06347514752415</v>
      </c>
      <c r="F27" s="23" t="n">
        <v>2.06397355062072</v>
      </c>
      <c r="G27" s="22" t="n">
        <f aca="false">SUM(B27:F27)/5</f>
        <v>2.11359721863992</v>
      </c>
      <c r="H27" s="24" t="n">
        <f aca="false">STDEV(B27:F27)</f>
        <v>0.0861940130289665</v>
      </c>
      <c r="I27" s="25" t="n">
        <f aca="false">H27*H27</f>
        <v>0.007429407882037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54:36Z</dcterms:created>
  <dc:creator>Gunnar Gundersby Løvås</dc:creator>
  <dc:description/>
  <dc:language>en-US</dc:language>
  <cp:lastModifiedBy>Eli Valheim</cp:lastModifiedBy>
  <dcterms:modified xsi:type="dcterms:W3CDTF">2018-06-28T12:48:09Z</dcterms:modified>
  <cp:revision>0</cp:revision>
  <dc:subject/>
  <dc:title/>
</cp:coreProperties>
</file>